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0A247C8-A644-430F-9249-85936D58BD19}">
  <header guid="{F0A247C8-A644-430F-9249-85936D58BD19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